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65372230"/>
        <c:axId val="91787239"/>
      </c:barChart>
      <c:catAx>
        <c:axId val="6537223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239"/>
        <c:crossesAt val="0"/>
        <c:auto val="1"/>
        <c:lblAlgn val="ctr"/>
        <c:lblOffset val="100"/>
        <c:noMultiLvlLbl val="0"/>
      </c:catAx>
      <c:valAx>
        <c:axId val="9178723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2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75696218"/>
        <c:axId val="1486629"/>
      </c:barChart>
      <c:catAx>
        <c:axId val="7569621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9"/>
        <c:crossesAt val="0"/>
        <c:auto val="1"/>
        <c:lblAlgn val="ctr"/>
        <c:lblOffset val="100"/>
        <c:noMultiLvlLbl val="0"/>
      </c:catAx>
      <c:valAx>
        <c:axId val="14866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62816260"/>
        <c:axId val="41866360"/>
      </c:barChart>
      <c:catAx>
        <c:axId val="6281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360"/>
        <c:crossesAt val="0"/>
        <c:auto val="1"/>
        <c:lblAlgn val="ctr"/>
        <c:lblOffset val="100"/>
        <c:noMultiLvlLbl val="0"/>
      </c:catAx>
      <c:valAx>
        <c:axId val="4186636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22891254"/>
        <c:axId val="57839120"/>
      </c:barChart>
      <c:catAx>
        <c:axId val="2289125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120"/>
        <c:crossesAt val="0"/>
        <c:auto val="1"/>
        <c:lblAlgn val="ctr"/>
        <c:lblOffset val="100"/>
        <c:noMultiLvlLbl val="0"/>
      </c:catAx>
      <c:valAx>
        <c:axId val="5783912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28457753"/>
        <c:axId val="19144640"/>
      </c:barChart>
      <c:catAx>
        <c:axId val="2845775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40"/>
        <c:crossesAt val="0"/>
        <c:auto val="1"/>
        <c:lblAlgn val="ctr"/>
        <c:lblOffset val="100"/>
        <c:noMultiLvlLbl val="0"/>
      </c:catAx>
      <c:valAx>
        <c:axId val="191446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10515905"/>
        <c:axId val="66372269"/>
      </c:barChart>
      <c:catAx>
        <c:axId val="10515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69"/>
        <c:crossesAt val="0"/>
        <c:auto val="1"/>
        <c:lblAlgn val="ctr"/>
        <c:lblOffset val="100"/>
        <c:noMultiLvlLbl val="0"/>
      </c:catAx>
      <c:valAx>
        <c:axId val="6637226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90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0179844"/>
        <c:axId val="5408126"/>
      </c:barChart>
      <c:catAx>
        <c:axId val="6017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26"/>
        <c:crossesAt val="0"/>
        <c:auto val="1"/>
        <c:lblAlgn val="ctr"/>
        <c:lblOffset val="100"/>
        <c:noMultiLvlLbl val="0"/>
      </c:catAx>
      <c:valAx>
        <c:axId val="5408126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84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5724886"/>
        <c:axId val="96269215"/>
      </c:barChart>
      <c:catAx>
        <c:axId val="572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215"/>
        <c:crossesAt val="0"/>
        <c:auto val="1"/>
        <c:lblAlgn val="ctr"/>
        <c:lblOffset val="100"/>
        <c:noMultiLvlLbl val="0"/>
      </c:catAx>
      <c:valAx>
        <c:axId val="96269215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8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